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81719081"/>
        <c:axId val="97469927"/>
      </c:scatterChart>
      <c:valAx>
        <c:axId val="81719081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927"/>
        <c:crossesAt val="-40"/>
        <c:crossBetween val="midCat"/>
      </c:valAx>
      <c:valAx>
        <c:axId val="97469927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081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